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15707318"/>
        <c:axId val="11850076"/>
      </c:scatterChart>
      <c:valAx>
        <c:axId val="1570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076"/>
        <c:crossesAt val="0"/>
        <c:crossBetween val="midCat"/>
      </c:valAx>
      <c:valAx>
        <c:axId val="1185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96572875"/>
        <c:axId val="46827047"/>
      </c:scatterChart>
      <c:valAx>
        <c:axId val="9657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047"/>
        <c:crossesAt val="0"/>
        <c:crossBetween val="midCat"/>
      </c:valAx>
      <c:valAx>
        <c:axId val="46827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58229137"/>
        <c:axId val="68107240"/>
      </c:scatterChart>
      <c:valAx>
        <c:axId val="5822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240"/>
        <c:crossesAt val="0"/>
        <c:crossBetween val="midCat"/>
      </c:valAx>
      <c:valAx>
        <c:axId val="68107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25177137"/>
        <c:axId val="76276445"/>
      </c:scatterChart>
      <c:valAx>
        <c:axId val="2517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445"/>
        <c:crossesAt val="0"/>
        <c:crossBetween val="midCat"/>
      </c:valAx>
      <c:valAx>
        <c:axId val="76276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87642176"/>
        <c:axId val="50787165"/>
      </c:scatterChart>
      <c:valAx>
        <c:axId val="876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165"/>
        <c:crossesAt val="0"/>
        <c:crossBetween val="midCat"/>
      </c:valAx>
      <c:valAx>
        <c:axId val="5078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84559128"/>
        <c:axId val="23978832"/>
      </c:scatterChart>
      <c:valAx>
        <c:axId val="8455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832"/>
        <c:crossesAt val="0"/>
        <c:crossBetween val="midCat"/>
      </c:valAx>
      <c:valAx>
        <c:axId val="23978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7047197"/>
        <c:axId val="79403730"/>
      </c:scatterChart>
      <c:valAx>
        <c:axId val="704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730"/>
        <c:crossesAt val="0"/>
        <c:crossBetween val="midCat"/>
      </c:valAx>
      <c:valAx>
        <c:axId val="79403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4270938"/>
        <c:axId val="56356735"/>
      </c:scatterChart>
      <c:valAx>
        <c:axId val="8427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735"/>
        <c:crossesAt val="0"/>
        <c:crossBetween val="midCat"/>
      </c:valAx>
      <c:valAx>
        <c:axId val="5635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46152194"/>
        <c:axId val="6008079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26699672"/>
        <c:axId val="53634942"/>
      </c:scatterChart>
      <c:valAx>
        <c:axId val="46152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793"/>
        <c:crossesAt val="-100"/>
        <c:crossBetween val="midCat"/>
      </c:valAx>
      <c:valAx>
        <c:axId val="60080793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194"/>
        <c:crossesAt val="0"/>
        <c:crossBetween val="midCat"/>
      </c:valAx>
      <c:valAx>
        <c:axId val="26699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942"/>
        <c:crossBetween val="midCat"/>
      </c:valAx>
      <c:valAx>
        <c:axId val="536349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3312833"/>
        <c:axId val="20418489"/>
      </c:scatterChart>
      <c:valAx>
        <c:axId val="33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489"/>
        <c:crossesAt val="0"/>
        <c:crossBetween val="midCat"/>
      </c:valAx>
      <c:valAx>
        <c:axId val="20418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57178553"/>
        <c:axId val="84833047"/>
      </c:scatterChart>
      <c:valAx>
        <c:axId val="5717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047"/>
        <c:crossesAt val="0"/>
        <c:crossBetween val="midCat"/>
      </c:valAx>
      <c:valAx>
        <c:axId val="84833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69104989"/>
        <c:axId val="36461549"/>
      </c:scatterChart>
      <c:valAx>
        <c:axId val="6910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549"/>
        <c:crossesAt val="0"/>
        <c:crossBetween val="midCat"/>
      </c:valAx>
      <c:valAx>
        <c:axId val="36461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69833614"/>
        <c:axId val="33899850"/>
      </c:scatterChart>
      <c:valAx>
        <c:axId val="6983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850"/>
        <c:crossesAt val="0"/>
        <c:crossBetween val="midCat"/>
      </c:valAx>
      <c:valAx>
        <c:axId val="33899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20636149"/>
        <c:axId val="83730251"/>
      </c:scatterChart>
      <c:valAx>
        <c:axId val="2063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251"/>
        <c:crossesAt val="0"/>
        <c:crossBetween val="midCat"/>
      </c:valAx>
      <c:valAx>
        <c:axId val="83730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93832177"/>
        <c:axId val="88515801"/>
      </c:scatterChart>
      <c:valAx>
        <c:axId val="9383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801"/>
        <c:crossesAt val="0"/>
        <c:crossBetween val="midCat"/>
      </c:valAx>
      <c:valAx>
        <c:axId val="88515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30430820"/>
        <c:axId val="85328434"/>
      </c:scatterChart>
      <c:valAx>
        <c:axId val="3043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434"/>
        <c:crossesAt val="0"/>
        <c:crossBetween val="midCat"/>
      </c:valAx>
      <c:valAx>
        <c:axId val="85328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57824437"/>
        <c:axId val="46485932"/>
      </c:scatterChart>
      <c:valAx>
        <c:axId val="5782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932"/>
        <c:crossesAt val="0"/>
        <c:crossBetween val="midCat"/>
      </c:valAx>
      <c:valAx>
        <c:axId val="46485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11661817"/>
        <c:axId val="43797443"/>
      </c:scatterChart>
      <c:valAx>
        <c:axId val="1166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443"/>
        <c:crossesAt val="0"/>
        <c:crossBetween val="midCat"/>
      </c:valAx>
      <c:valAx>
        <c:axId val="43797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70278252"/>
        <c:axId val="97299668"/>
      </c:scatterChart>
      <c:valAx>
        <c:axId val="7027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668"/>
        <c:crossesAt val="0"/>
        <c:crossBetween val="midCat"/>
      </c:valAx>
      <c:valAx>
        <c:axId val="97299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21848101"/>
        <c:axId val="56769346"/>
      </c:scatterChart>
      <c:valAx>
        <c:axId val="2184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46"/>
        <c:crossesAt val="0"/>
        <c:crossBetween val="midCat"/>
      </c:valAx>
      <c:valAx>
        <c:axId val="56769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29526927"/>
        <c:axId val="21156073"/>
      </c:scatterChart>
      <c:valAx>
        <c:axId val="2952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073"/>
        <c:crossesAt val="0"/>
        <c:crossBetween val="midCat"/>
      </c:valAx>
      <c:valAx>
        <c:axId val="21156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25653397"/>
        <c:axId val="29336008"/>
      </c:scatterChart>
      <c:valAx>
        <c:axId val="2565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008"/>
        <c:crossesAt val="0"/>
        <c:crossBetween val="midCat"/>
      </c:valAx>
      <c:valAx>
        <c:axId val="29336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47173041"/>
        <c:axId val="56560620"/>
      </c:scatterChart>
      <c:valAx>
        <c:axId val="4717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620"/>
        <c:crossesAt val="0"/>
        <c:crossBetween val="midCat"/>
      </c:valAx>
      <c:valAx>
        <c:axId val="56560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38989368"/>
        <c:axId val="43772848"/>
      </c:scatterChart>
      <c:valAx>
        <c:axId val="3898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848"/>
        <c:crossesAt val="0"/>
        <c:crossBetween val="midCat"/>
      </c:valAx>
      <c:valAx>
        <c:axId val="43772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8258413"/>
        <c:axId val="75511281"/>
      </c:scatterChart>
      <c:valAx>
        <c:axId val="825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281"/>
        <c:crossesAt val="0"/>
        <c:crossBetween val="midCat"/>
      </c:valAx>
      <c:valAx>
        <c:axId val="75511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92740379"/>
        <c:axId val="89215966"/>
      </c:scatterChart>
      <c:valAx>
        <c:axId val="9274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966"/>
        <c:crossesAt val="0"/>
        <c:crossBetween val="midCat"/>
      </c:valAx>
      <c:valAx>
        <c:axId val="89215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8095154"/>
        <c:axId val="97300288"/>
      </c:scatterChart>
      <c:valAx>
        <c:axId val="5809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288"/>
        <c:crossesAt val="0"/>
        <c:crossBetween val="midCat"/>
      </c:valAx>
      <c:valAx>
        <c:axId val="97300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92742164"/>
        <c:axId val="5262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3027067"/>
        <c:axId val="99780007"/>
      </c:scatterChart>
      <c:valAx>
        <c:axId val="9274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7"/>
        <c:crossesAt val="-100"/>
        <c:crossBetween val="midCat"/>
      </c:valAx>
      <c:valAx>
        <c:axId val="526277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164"/>
        <c:crossesAt val="0"/>
        <c:crossBetween val="midCat"/>
      </c:valAx>
      <c:valAx>
        <c:axId val="3027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07"/>
        <c:crossBetween val="midCat"/>
      </c:valAx>
      <c:valAx>
        <c:axId val="9978000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8556382"/>
        <c:axId val="61690821"/>
      </c:scatterChart>
      <c:valAx>
        <c:axId val="3855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821"/>
        <c:crossesAt val="0"/>
        <c:crossBetween val="midCat"/>
      </c:valAx>
      <c:valAx>
        <c:axId val="61690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7180284"/>
        <c:axId val="69197603"/>
      </c:scatterChart>
      <c:valAx>
        <c:axId val="8718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03"/>
        <c:crossesAt val="0"/>
        <c:crossBetween val="midCat"/>
      </c:valAx>
      <c:valAx>
        <c:axId val="6919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7793059"/>
        <c:axId val="79708471"/>
      </c:scatterChart>
      <c:valAx>
        <c:axId val="2779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471"/>
        <c:crossesAt val="0"/>
        <c:crossBetween val="midCat"/>
      </c:valAx>
      <c:valAx>
        <c:axId val="79708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2528776"/>
        <c:axId val="2994051"/>
      </c:scatterChart>
      <c:valAx>
        <c:axId val="4252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51"/>
        <c:crossesAt val="0"/>
        <c:crossBetween val="midCat"/>
      </c:valAx>
      <c:valAx>
        <c:axId val="2994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8553768"/>
        <c:axId val="42848220"/>
      </c:scatterChart>
      <c:valAx>
        <c:axId val="1855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220"/>
        <c:crossesAt val="0"/>
        <c:crossBetween val="midCat"/>
      </c:valAx>
      <c:valAx>
        <c:axId val="42848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47613970"/>
        <c:axId val="93477734"/>
      </c:scatterChart>
      <c:valAx>
        <c:axId val="4761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734"/>
        <c:crossesAt val="0"/>
        <c:crossBetween val="midCat"/>
      </c:valAx>
      <c:valAx>
        <c:axId val="93477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8460459"/>
        <c:axId val="24070587"/>
      </c:scatterChart>
      <c:valAx>
        <c:axId val="4846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587"/>
        <c:crossesAt val="0"/>
        <c:crossBetween val="midCat"/>
      </c:valAx>
      <c:valAx>
        <c:axId val="2407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75379044"/>
        <c:axId val="53699211"/>
      </c:scatterChart>
      <c:valAx>
        <c:axId val="7537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11"/>
        <c:crossesAt val="0"/>
        <c:crossBetween val="midCat"/>
      </c:valAx>
      <c:valAx>
        <c:axId val="53699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105676"/>
        <c:axId val="11671905"/>
      </c:scatterChart>
      <c:valAx>
        <c:axId val="10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905"/>
        <c:crossesAt val="0"/>
        <c:crossBetween val="midCat"/>
      </c:valAx>
      <c:valAx>
        <c:axId val="11671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45225518"/>
        <c:axId val="66552215"/>
      </c:scatterChart>
      <c:valAx>
        <c:axId val="4522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15"/>
        <c:crossesAt val="0"/>
        <c:crossBetween val="midCat"/>
      </c:valAx>
      <c:valAx>
        <c:axId val="6655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92437635"/>
        <c:axId val="76027866"/>
      </c:scatterChart>
      <c:valAx>
        <c:axId val="9243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866"/>
        <c:crossesAt val="0"/>
        <c:crossBetween val="midCat"/>
      </c:valAx>
      <c:valAx>
        <c:axId val="76027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19846472"/>
        <c:axId val="2153675"/>
      </c:scatterChart>
      <c:valAx>
        <c:axId val="1984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75"/>
        <c:crossesAt val="0"/>
        <c:crossBetween val="midCat"/>
      </c:valAx>
      <c:valAx>
        <c:axId val="2153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